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11039"/>
        <c:axId val="39874958"/>
      </c:scatterChart>
      <c:valAx>
        <c:axId val="3121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958"/>
        <c:crossesAt val="0"/>
        <c:crossBetween val="midCat"/>
      </c:valAx>
      <c:valAx>
        <c:axId val="3987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12664"/>
        <c:axId val="94813712"/>
      </c:scatterChart>
      <c:valAx>
        <c:axId val="4221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712"/>
        <c:crossesAt val="0"/>
        <c:crossBetween val="midCat"/>
      </c:valAx>
      <c:valAx>
        <c:axId val="9481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92313"/>
        <c:axId val="35391960"/>
      </c:scatterChart>
      <c:valAx>
        <c:axId val="9449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960"/>
        <c:crossesAt val="0"/>
        <c:crossBetween val="midCat"/>
      </c:valAx>
      <c:valAx>
        <c:axId val="3539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34214"/>
        <c:axId val="32042814"/>
      </c:scatterChart>
      <c:valAx>
        <c:axId val="5153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814"/>
        <c:crossesAt val="0"/>
        <c:crossBetween val="midCat"/>
      </c:valAx>
      <c:valAx>
        <c:axId val="3204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