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12734"/>
        <c:axId val="71716468"/>
      </c:barChart>
      <c:catAx>
        <c:axId val="615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468"/>
        <c:auto val="1"/>
        <c:lblAlgn val="ctr"/>
        <c:lblOffset val="100"/>
        <c:noMultiLvlLbl val="0"/>
      </c:catAx>
      <c:valAx>
        <c:axId val="717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6578"/>
        <c:axId val="31554869"/>
      </c:barChart>
      <c:catAx>
        <c:axId val="61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869"/>
        <c:auto val="1"/>
        <c:lblAlgn val="ctr"/>
        <c:lblOffset val="100"/>
        <c:noMultiLvlLbl val="0"/>
      </c:catAx>
      <c:valAx>
        <c:axId val="315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89591"/>
        <c:axId val="33762628"/>
      </c:barChart>
      <c:catAx>
        <c:axId val="9188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628"/>
        <c:auto val="1"/>
        <c:lblAlgn val="ctr"/>
        <c:lblOffset val="100"/>
        <c:noMultiLvlLbl val="0"/>
      </c:catAx>
      <c:valAx>
        <c:axId val="337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22386"/>
        <c:axId val="33458446"/>
      </c:barChart>
      <c:catAx>
        <c:axId val="330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446"/>
        <c:auto val="1"/>
        <c:lblAlgn val="ctr"/>
        <c:lblOffset val="100"/>
        <c:noMultiLvlLbl val="0"/>
      </c:catAx>
      <c:valAx>
        <c:axId val="334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69253"/>
        <c:axId val="37388728"/>
      </c:barChart>
      <c:catAx>
        <c:axId val="6286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728"/>
        <c:auto val="1"/>
        <c:lblAlgn val="ctr"/>
        <c:lblOffset val="100"/>
        <c:noMultiLvlLbl val="0"/>
      </c:catAx>
      <c:valAx>
        <c:axId val="3738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1772"/>
        <c:axId val="26733158"/>
      </c:barChart>
      <c:catAx>
        <c:axId val="505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158"/>
        <c:auto val="1"/>
        <c:lblAlgn val="ctr"/>
        <c:lblOffset val="100"/>
        <c:noMultiLvlLbl val="0"/>
      </c:catAx>
      <c:valAx>
        <c:axId val="267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0789"/>
        <c:axId val="81711058"/>
      </c:barChart>
      <c:catAx>
        <c:axId val="377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058"/>
        <c:auto val="1"/>
        <c:lblAlgn val="ctr"/>
        <c:lblOffset val="100"/>
        <c:noMultiLvlLbl val="0"/>
      </c:catAx>
      <c:valAx>
        <c:axId val="817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34303"/>
        <c:axId val="50854161"/>
      </c:barChart>
      <c:catAx>
        <c:axId val="4683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161"/>
        <c:auto val="1"/>
        <c:lblAlgn val="ctr"/>
        <c:lblOffset val="100"/>
        <c:noMultiLvlLbl val="0"/>
      </c:catAx>
      <c:valAx>
        <c:axId val="508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2085"/>
        <c:axId val="90140461"/>
      </c:barChart>
      <c:catAx>
        <c:axId val="78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461"/>
        <c:auto val="1"/>
        <c:lblAlgn val="ctr"/>
        <c:lblOffset val="100"/>
        <c:noMultiLvlLbl val="0"/>
      </c:catAx>
      <c:valAx>
        <c:axId val="901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06592"/>
        <c:axId val="24764094"/>
      </c:barChart>
      <c:catAx>
        <c:axId val="5530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094"/>
        <c:auto val="1"/>
        <c:lblAlgn val="ctr"/>
        <c:lblOffset val="100"/>
        <c:noMultiLvlLbl val="0"/>
      </c:catAx>
      <c:valAx>
        <c:axId val="247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90185"/>
        <c:axId val="66941342"/>
      </c:barChart>
      <c:catAx>
        <c:axId val="835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342"/>
        <c:auto val="1"/>
        <c:lblAlgn val="ctr"/>
        <c:lblOffset val="100"/>
        <c:noMultiLvlLbl val="0"/>
      </c:catAx>
      <c:valAx>
        <c:axId val="669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4885"/>
        <c:axId val="41725404"/>
      </c:barChart>
      <c:catAx>
        <c:axId val="4987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404"/>
        <c:auto val="1"/>
        <c:lblAlgn val="ctr"/>
        <c:lblOffset val="100"/>
        <c:noMultiLvlLbl val="0"/>
      </c:catAx>
      <c:valAx>
        <c:axId val="417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33438"/>
        <c:axId val="1313266"/>
      </c:barChart>
      <c:catAx>
        <c:axId val="963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66"/>
        <c:auto val="1"/>
        <c:lblAlgn val="ctr"/>
        <c:lblOffset val="100"/>
        <c:noMultiLvlLbl val="0"/>
      </c:catAx>
      <c:valAx>
        <c:axId val="131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25206"/>
        <c:axId val="91950764"/>
      </c:barChart>
      <c:catAx>
        <c:axId val="5312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764"/>
        <c:auto val="1"/>
        <c:lblAlgn val="ctr"/>
        <c:lblOffset val="100"/>
        <c:noMultiLvlLbl val="0"/>
      </c:catAx>
      <c:valAx>
        <c:axId val="919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22141"/>
        <c:axId val="8505760"/>
      </c:barChart>
      <c:catAx>
        <c:axId val="4872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60"/>
        <c:auto val="1"/>
        <c:lblAlgn val="ctr"/>
        <c:lblOffset val="100"/>
        <c:noMultiLvlLbl val="0"/>
      </c:catAx>
      <c:valAx>
        <c:axId val="85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7108"/>
        <c:axId val="5219815"/>
      </c:barChart>
      <c:catAx>
        <c:axId val="106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15"/>
        <c:auto val="1"/>
        <c:lblAlgn val="ctr"/>
        <c:lblOffset val="100"/>
        <c:noMultiLvlLbl val="0"/>
      </c:catAx>
      <c:valAx>
        <c:axId val="52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00487"/>
        <c:axId val="45553690"/>
      </c:barChart>
      <c:catAx>
        <c:axId val="2930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690"/>
        <c:auto val="1"/>
        <c:lblAlgn val="ctr"/>
        <c:lblOffset val="100"/>
        <c:noMultiLvlLbl val="0"/>
      </c:catAx>
      <c:valAx>
        <c:axId val="455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23739"/>
        <c:axId val="86049619"/>
      </c:barChart>
      <c:catAx>
        <c:axId val="568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19"/>
        <c:auto val="1"/>
        <c:lblAlgn val="ctr"/>
        <c:lblOffset val="100"/>
        <c:noMultiLvlLbl val="0"/>
      </c:catAx>
      <c:valAx>
        <c:axId val="860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