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814268"/>
        <c:axId val="55776412"/>
      </c:barChart>
      <c:catAx>
        <c:axId val="98814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76412"/>
        <c:auto val="1"/>
        <c:lblAlgn val="ctr"/>
        <c:lblOffset val="100"/>
        <c:noMultiLvlLbl val="0"/>
      </c:catAx>
      <c:valAx>
        <c:axId val="55776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142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955199"/>
        <c:axId val="39021303"/>
      </c:scatterChart>
      <c:valAx>
        <c:axId val="5995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303"/>
        <c:crossesAt val="0"/>
        <c:crossBetween val="midCat"/>
      </c:valAx>
      <c:valAx>
        <c:axId val="3902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