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788231"/>
        <c:axId val="91208043"/>
      </c:scatterChart>
      <c:valAx>
        <c:axId val="60788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043"/>
        <c:crossesAt val="0"/>
        <c:crossBetween val="midCat"/>
      </c:valAx>
      <c:valAx>
        <c:axId val="912080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2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721162"/>
        <c:axId val="80165889"/>
      </c:scatterChart>
      <c:valAx>
        <c:axId val="62721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5889"/>
        <c:crossesAt val="0"/>
        <c:crossBetween val="midCat"/>
      </c:valAx>
      <c:valAx>
        <c:axId val="801658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1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28464"/>
        <c:axId val="2624248"/>
      </c:scatterChart>
      <c:valAx>
        <c:axId val="39284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248"/>
        <c:crossesAt val="0"/>
        <c:crossBetween val="midCat"/>
        <c:majorUnit val="10"/>
      </c:valAx>
      <c:valAx>
        <c:axId val="26242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058721"/>
        <c:axId val="10134490"/>
      </c:scatterChart>
      <c:valAx>
        <c:axId val="310587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490"/>
        <c:crossesAt val="0"/>
        <c:crossBetween val="midCat"/>
      </c:valAx>
      <c:valAx>
        <c:axId val="101344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199027"/>
        <c:axId val="90124282"/>
      </c:scatterChart>
      <c:valAx>
        <c:axId val="421990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4282"/>
        <c:crossesAt val="0"/>
        <c:crossBetween val="midCat"/>
      </c:valAx>
      <c:valAx>
        <c:axId val="901242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9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