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21751"/>
        <c:axId val="34925104"/>
      </c:scatterChart>
      <c:valAx>
        <c:axId val="53521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04"/>
        <c:crossBetween val="midCat"/>
      </c:valAx>
      <c:valAx>
        <c:axId val="34925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4735"/>
        <c:axId val="14857396"/>
      </c:scatterChart>
      <c:valAx>
        <c:axId val="54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96"/>
        <c:crossesAt val="0"/>
        <c:crossBetween val="midCat"/>
      </c:valAx>
      <c:valAx>
        <c:axId val="148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