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392581"/>
        <c:axId val="8566332"/>
      </c:scatterChart>
      <c:valAx>
        <c:axId val="68392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32"/>
        <c:crossBetween val="midCat"/>
      </c:valAx>
      <c:valAx>
        <c:axId val="85663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78250"/>
        <c:axId val="76366759"/>
      </c:scatterChart>
      <c:valAx>
        <c:axId val="3357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759"/>
        <c:crossesAt val="0"/>
        <c:crossBetween val="midCat"/>
      </c:valAx>
      <c:valAx>
        <c:axId val="763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