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923359"/>
        <c:axId val="98633806"/>
      </c:scatterChart>
      <c:valAx>
        <c:axId val="479233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3806"/>
        <c:crossBetween val="midCat"/>
      </c:valAx>
      <c:valAx>
        <c:axId val="986338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33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470261"/>
        <c:axId val="90963454"/>
      </c:scatterChart>
      <c:valAx>
        <c:axId val="48470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3454"/>
        <c:crossesAt val="0"/>
        <c:crossBetween val="midCat"/>
      </c:valAx>
      <c:valAx>
        <c:axId val="9096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0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