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637220"/>
        <c:axId val="52339909"/>
      </c:scatterChart>
      <c:valAx>
        <c:axId val="576372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909"/>
        <c:crossBetween val="midCat"/>
      </c:valAx>
      <c:valAx>
        <c:axId val="523399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2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80013"/>
        <c:axId val="80152401"/>
      </c:scatterChart>
      <c:valAx>
        <c:axId val="3028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401"/>
        <c:crossesAt val="0"/>
        <c:crossBetween val="midCat"/>
      </c:valAx>
      <c:valAx>
        <c:axId val="8015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