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576735"/>
        <c:axId val="3167241"/>
      </c:scatterChart>
      <c:valAx>
        <c:axId val="5357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41"/>
        <c:crossesAt val="0"/>
        <c:crossBetween val="midCat"/>
      </c:valAx>
      <c:valAx>
        <c:axId val="31672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7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794767"/>
        <c:axId val="52310243"/>
      </c:scatterChart>
      <c:valAx>
        <c:axId val="7779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243"/>
        <c:crossesAt val="0"/>
        <c:crossBetween val="midCat"/>
      </c:valAx>
      <c:valAx>
        <c:axId val="523102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915719"/>
        <c:axId val="74478788"/>
      </c:scatterChart>
      <c:valAx>
        <c:axId val="379157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788"/>
        <c:crossesAt val="0"/>
        <c:crossBetween val="midCat"/>
        <c:majorUnit val="10"/>
      </c:valAx>
      <c:valAx>
        <c:axId val="744787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55275"/>
        <c:axId val="59342771"/>
      </c:scatterChart>
      <c:valAx>
        <c:axId val="10552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771"/>
        <c:crossesAt val="0"/>
        <c:crossBetween val="midCat"/>
      </c:valAx>
      <c:valAx>
        <c:axId val="593427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929574"/>
        <c:axId val="42008191"/>
      </c:scatterChart>
      <c:valAx>
        <c:axId val="98929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191"/>
        <c:crossesAt val="0"/>
        <c:crossBetween val="midCat"/>
      </c:valAx>
      <c:valAx>
        <c:axId val="420081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