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53490"/>
        <c:axId val="19611855"/>
      </c:barChart>
      <c:catAx>
        <c:axId val="76053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1855"/>
        <c:auto val="1"/>
        <c:lblAlgn val="ctr"/>
        <c:lblOffset val="100"/>
        <c:noMultiLvlLbl val="0"/>
      </c:catAx>
      <c:valAx>
        <c:axId val="19611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53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02155"/>
        <c:axId val="39121828"/>
      </c:scatterChart>
      <c:valAx>
        <c:axId val="1220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828"/>
        <c:crossesAt val="0"/>
        <c:crossBetween val="midCat"/>
      </c:valAx>
      <c:valAx>
        <c:axId val="391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