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143780"/>
        <c:axId val="24888905"/>
      </c:barChart>
      <c:catAx>
        <c:axId val="4114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88905"/>
        <c:crossesAt val="0"/>
        <c:auto val="1"/>
        <c:lblAlgn val="ctr"/>
        <c:lblOffset val="100"/>
        <c:noMultiLvlLbl val="0"/>
      </c:catAx>
      <c:valAx>
        <c:axId val="248889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43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709275"/>
        <c:axId val="62562655"/>
      </c:barChart>
      <c:catAx>
        <c:axId val="1370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62655"/>
        <c:crossesAt val="0"/>
        <c:auto val="1"/>
        <c:lblAlgn val="ctr"/>
        <c:lblOffset val="100"/>
        <c:noMultiLvlLbl val="0"/>
      </c:catAx>
      <c:valAx>
        <c:axId val="62562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09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155485"/>
        <c:axId val="46220869"/>
      </c:barChart>
      <c:catAx>
        <c:axId val="2015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20869"/>
        <c:crossesAt val="0"/>
        <c:auto val="1"/>
        <c:lblAlgn val="ctr"/>
        <c:lblOffset val="100"/>
        <c:noMultiLvlLbl val="0"/>
      </c:catAx>
      <c:valAx>
        <c:axId val="46220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55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87899"/>
        <c:axId val="5783382"/>
      </c:barChart>
      <c:catAx>
        <c:axId val="888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3382"/>
        <c:crossesAt val="0"/>
        <c:auto val="1"/>
        <c:lblAlgn val="ctr"/>
        <c:lblOffset val="100"/>
        <c:noMultiLvlLbl val="0"/>
      </c:catAx>
      <c:valAx>
        <c:axId val="5783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7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198034"/>
        <c:axId val="41991575"/>
      </c:barChart>
      <c:catAx>
        <c:axId val="7019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91575"/>
        <c:crossesAt val="0"/>
        <c:auto val="1"/>
        <c:lblAlgn val="ctr"/>
        <c:lblOffset val="100"/>
        <c:noMultiLvlLbl val="0"/>
      </c:catAx>
      <c:valAx>
        <c:axId val="419915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98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603151"/>
        <c:axId val="84932762"/>
      </c:barChart>
      <c:catAx>
        <c:axId val="7660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32762"/>
        <c:crossesAt val="0"/>
        <c:auto val="1"/>
        <c:lblAlgn val="ctr"/>
        <c:lblOffset val="100"/>
        <c:noMultiLvlLbl val="0"/>
      </c:catAx>
      <c:valAx>
        <c:axId val="849327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03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166066"/>
        <c:axId val="38302297"/>
      </c:barChart>
      <c:catAx>
        <c:axId val="601660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302297"/>
        <c:crossesAt val="0"/>
        <c:auto val="1"/>
        <c:lblAlgn val="ctr"/>
        <c:lblOffset val="100"/>
        <c:noMultiLvlLbl val="0"/>
      </c:catAx>
      <c:valAx>
        <c:axId val="383022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660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