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49921"/>
        <c:axId val="26924051"/>
      </c:barChart>
      <c:catAx>
        <c:axId val="8204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4051"/>
        <c:crossesAt val="0"/>
        <c:auto val="1"/>
        <c:lblAlgn val="ctr"/>
        <c:lblOffset val="100"/>
        <c:noMultiLvlLbl val="0"/>
      </c:catAx>
      <c:valAx>
        <c:axId val="26924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9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49254"/>
        <c:axId val="59682017"/>
      </c:barChart>
      <c:catAx>
        <c:axId val="9184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2017"/>
        <c:crossesAt val="0"/>
        <c:auto val="1"/>
        <c:lblAlgn val="ctr"/>
        <c:lblOffset val="100"/>
        <c:noMultiLvlLbl val="0"/>
      </c:catAx>
      <c:valAx>
        <c:axId val="59682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9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94492"/>
        <c:axId val="46861874"/>
      </c:barChart>
      <c:catAx>
        <c:axId val="2849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1874"/>
        <c:crossesAt val="0"/>
        <c:auto val="1"/>
        <c:lblAlgn val="ctr"/>
        <c:lblOffset val="100"/>
        <c:noMultiLvlLbl val="0"/>
      </c:catAx>
      <c:valAx>
        <c:axId val="46861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4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952133"/>
        <c:axId val="30074077"/>
      </c:barChart>
      <c:catAx>
        <c:axId val="8195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4077"/>
        <c:crossesAt val="0"/>
        <c:auto val="1"/>
        <c:lblAlgn val="ctr"/>
        <c:lblOffset val="100"/>
        <c:noMultiLvlLbl val="0"/>
      </c:catAx>
      <c:valAx>
        <c:axId val="30074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2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42869"/>
        <c:axId val="84519169"/>
      </c:barChart>
      <c:catAx>
        <c:axId val="5414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9169"/>
        <c:crossesAt val="0"/>
        <c:auto val="1"/>
        <c:lblAlgn val="ctr"/>
        <c:lblOffset val="100"/>
        <c:noMultiLvlLbl val="0"/>
      </c:catAx>
      <c:valAx>
        <c:axId val="845191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2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94171"/>
        <c:axId val="45187491"/>
      </c:barChart>
      <c:catAx>
        <c:axId val="3739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7491"/>
        <c:crossesAt val="0"/>
        <c:auto val="1"/>
        <c:lblAlgn val="ctr"/>
        <c:lblOffset val="100"/>
        <c:noMultiLvlLbl val="0"/>
      </c:catAx>
      <c:valAx>
        <c:axId val="45187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4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84197"/>
        <c:axId val="19034856"/>
      </c:barChart>
      <c:catAx>
        <c:axId val="673841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34856"/>
        <c:crossesAt val="0"/>
        <c:auto val="1"/>
        <c:lblAlgn val="ctr"/>
        <c:lblOffset val="100"/>
        <c:noMultiLvlLbl val="0"/>
      </c:catAx>
      <c:valAx>
        <c:axId val="190348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41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