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49314"/>
        <c:axId val="59358431"/>
      </c:lineChart>
      <c:catAx>
        <c:axId val="2264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58431"/>
        <c:crossesAt val="0"/>
        <c:auto val="1"/>
        <c:lblAlgn val="ctr"/>
        <c:lblOffset val="100"/>
        <c:noMultiLvlLbl val="0"/>
      </c:catAx>
      <c:valAx>
        <c:axId val="59358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49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854447"/>
        <c:axId val="84878492"/>
      </c:areaChart>
      <c:catAx>
        <c:axId val="4585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78492"/>
        <c:crossesAt val="0"/>
        <c:auto val="1"/>
        <c:lblAlgn val="ctr"/>
        <c:lblOffset val="100"/>
        <c:noMultiLvlLbl val="0"/>
      </c:catAx>
      <c:valAx>
        <c:axId val="84878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54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