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291727827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291727942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