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83096"/>
        <c:axId val="15005807"/>
      </c:lineChart>
      <c:catAx>
        <c:axId val="55683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05807"/>
        <c:crossesAt val="0"/>
        <c:auto val="1"/>
        <c:lblAlgn val="ctr"/>
        <c:lblOffset val="100"/>
        <c:noMultiLvlLbl val="0"/>
      </c:catAx>
      <c:valAx>
        <c:axId val="1500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3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544230"/>
        <c:axId val="82879132"/>
      </c:lineChart>
      <c:catAx>
        <c:axId val="58544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79132"/>
        <c:crossesAt val="0"/>
        <c:auto val="1"/>
        <c:lblAlgn val="ctr"/>
        <c:lblOffset val="100"/>
        <c:noMultiLvlLbl val="0"/>
      </c:catAx>
      <c:valAx>
        <c:axId val="82879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44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43849"/>
        <c:axId val="80981265"/>
      </c:lineChart>
      <c:catAx>
        <c:axId val="1643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81265"/>
        <c:crossesAt val="0"/>
        <c:auto val="1"/>
        <c:lblAlgn val="ctr"/>
        <c:lblOffset val="100"/>
        <c:noMultiLvlLbl val="0"/>
      </c:catAx>
      <c:valAx>
        <c:axId val="80981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3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10413"/>
        <c:axId val="56164029"/>
      </c:lineChart>
      <c:catAx>
        <c:axId val="61410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4029"/>
        <c:crossesAt val="0"/>
        <c:auto val="1"/>
        <c:lblAlgn val="ctr"/>
        <c:lblOffset val="100"/>
        <c:noMultiLvlLbl val="0"/>
      </c:catAx>
      <c:valAx>
        <c:axId val="56164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10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044730"/>
        <c:axId val="71821925"/>
      </c:lineChart>
      <c:catAx>
        <c:axId val="96044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21925"/>
        <c:crossesAt val="0"/>
        <c:auto val="1"/>
        <c:lblAlgn val="ctr"/>
        <c:lblOffset val="100"/>
        <c:noMultiLvlLbl val="0"/>
      </c:catAx>
      <c:valAx>
        <c:axId val="7182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44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118310"/>
        <c:axId val="46952525"/>
      </c:lineChart>
      <c:catAx>
        <c:axId val="46118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2525"/>
        <c:crossesAt val="0"/>
        <c:auto val="1"/>
        <c:lblAlgn val="ctr"/>
        <c:lblOffset val="100"/>
        <c:noMultiLvlLbl val="0"/>
      </c:catAx>
      <c:valAx>
        <c:axId val="46952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18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82617"/>
        <c:axId val="63888986"/>
      </c:lineChart>
      <c:catAx>
        <c:axId val="70382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88986"/>
        <c:crossesAt val="0"/>
        <c:auto val="1"/>
        <c:lblAlgn val="ctr"/>
        <c:lblOffset val="100"/>
        <c:noMultiLvlLbl val="0"/>
      </c:catAx>
      <c:valAx>
        <c:axId val="63888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82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24469"/>
        <c:axId val="23520654"/>
      </c:lineChart>
      <c:catAx>
        <c:axId val="41124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0654"/>
        <c:crossesAt val="0"/>
        <c:auto val="1"/>
        <c:lblAlgn val="ctr"/>
        <c:lblOffset val="100"/>
        <c:noMultiLvlLbl val="0"/>
      </c:catAx>
      <c:valAx>
        <c:axId val="23520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24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042895"/>
        <c:axId val="18109855"/>
      </c:lineChart>
      <c:catAx>
        <c:axId val="67042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09855"/>
        <c:crossesAt val="0"/>
        <c:auto val="1"/>
        <c:lblAlgn val="ctr"/>
        <c:lblOffset val="100"/>
        <c:noMultiLvlLbl val="0"/>
      </c:catAx>
      <c:valAx>
        <c:axId val="18109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42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368572"/>
        <c:axId val="73373581"/>
      </c:lineChart>
      <c:catAx>
        <c:axId val="48368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73581"/>
        <c:crossesAt val="0"/>
        <c:auto val="1"/>
        <c:lblAlgn val="ctr"/>
        <c:lblOffset val="100"/>
        <c:noMultiLvlLbl val="0"/>
      </c:catAx>
      <c:valAx>
        <c:axId val="73373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8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