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983490"/>
        <c:axId val="40584817"/>
      </c:scatterChart>
      <c:valAx>
        <c:axId val="569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817"/>
        <c:crossesAt val="0"/>
        <c:crossBetween val="midCat"/>
      </c:valAx>
      <c:valAx>
        <c:axId val="405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97"/>
        <c:axId val="71582162"/>
      </c:lineChart>
      <c:catAx>
        <c:axId val="36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62"/>
        <c:crossesAt val="0"/>
        <c:auto val="1"/>
        <c:lblAlgn val="ctr"/>
        <c:lblOffset val="100"/>
        <c:noMultiLvlLbl val="0"/>
      </c:catAx>
      <c:valAx>
        <c:axId val="715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