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7386"/>
        <c:axId val="52775191"/>
      </c:lineChart>
      <c:catAx>
        <c:axId val="945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5191"/>
        <c:crossesAt val="0"/>
        <c:auto val="1"/>
        <c:lblAlgn val="ctr"/>
        <c:lblOffset val="100"/>
        <c:noMultiLvlLbl val="0"/>
      </c:catAx>
      <c:valAx>
        <c:axId val="5277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72749"/>
        <c:axId val="23157844"/>
      </c:lineChart>
      <c:catAx>
        <c:axId val="473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7844"/>
        <c:crossesAt val="0"/>
        <c:auto val="1"/>
        <c:lblAlgn val="ctr"/>
        <c:lblOffset val="100"/>
        <c:noMultiLvlLbl val="0"/>
      </c:catAx>
      <c:valAx>
        <c:axId val="2315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37796"/>
        <c:axId val="37712347"/>
      </c:barChart>
      <c:catAx>
        <c:axId val="6793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2347"/>
        <c:crossesAt val="0"/>
        <c:auto val="1"/>
        <c:lblAlgn val="ctr"/>
        <c:lblOffset val="100"/>
        <c:noMultiLvlLbl val="0"/>
      </c:catAx>
      <c:valAx>
        <c:axId val="3771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10916"/>
        <c:axId val="92790549"/>
        <c:axId val="48689873"/>
      </c:bar3DChart>
      <c:catAx>
        <c:axId val="6541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0549"/>
        <c:crossesAt val="0"/>
        <c:auto val="1"/>
        <c:lblAlgn val="ctr"/>
        <c:lblOffset val="100"/>
        <c:noMultiLvlLbl val="0"/>
      </c:catAx>
      <c:valAx>
        <c:axId val="92790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10916"/>
        <c:crossesAt val="1"/>
        <c:crossBetween val="midCat"/>
      </c:valAx>
      <c:serAx>
        <c:axId val="486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05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73448"/>
        <c:axId val="78010146"/>
      </c:scatterChart>
      <c:valAx>
        <c:axId val="139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146"/>
        <c:crossesAt val="0"/>
        <c:crossBetween val="midCat"/>
      </c:valAx>
      <c:valAx>
        <c:axId val="7801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49247"/>
        <c:axId val="46569366"/>
      </c:scatterChart>
      <c:valAx>
        <c:axId val="97349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9366"/>
        <c:crossesAt val="0"/>
        <c:crossBetween val="midCat"/>
        <c:majorUnit val="30"/>
        <c:minorUnit val="30"/>
      </c:valAx>
      <c:valAx>
        <c:axId val="46569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49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60025"/>
        <c:axId val="57772028"/>
      </c:scatterChart>
      <c:valAx>
        <c:axId val="70960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028"/>
        <c:crossesAt val="0"/>
        <c:crossBetween val="midCat"/>
        <c:majorUnit val="30"/>
        <c:minorUnit val="30"/>
      </c:valAx>
      <c:valAx>
        <c:axId val="57772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0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