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674179"/>
        <c:axId val="29660556"/>
      </c:scatterChart>
      <c:valAx>
        <c:axId val="81674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0556"/>
        <c:crossesAt val="0"/>
        <c:crossBetween val="midCat"/>
      </c:valAx>
      <c:valAx>
        <c:axId val="29660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74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58885"/>
        <c:axId val="17842295"/>
      </c:scatterChart>
      <c:valAx>
        <c:axId val="13258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2295"/>
        <c:crossesAt val="0"/>
        <c:crossBetween val="midCat"/>
      </c:valAx>
      <c:valAx>
        <c:axId val="1784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8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