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2114277"/>
        <c:axId val="91488852"/>
      </c:barChart>
      <c:catAx>
        <c:axId val="821142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488852"/>
        <c:auto val="1"/>
        <c:lblAlgn val="ctr"/>
        <c:lblOffset val="100"/>
        <c:noMultiLvlLbl val="0"/>
      </c:catAx>
      <c:valAx>
        <c:axId val="914888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1142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9819378"/>
        <c:axId val="14200736"/>
      </c:barChart>
      <c:catAx>
        <c:axId val="998193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200736"/>
        <c:auto val="1"/>
        <c:lblAlgn val="ctr"/>
        <c:lblOffset val="100"/>
        <c:noMultiLvlLbl val="0"/>
      </c:catAx>
      <c:valAx>
        <c:axId val="142007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8193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7862712"/>
        <c:axId val="99521935"/>
      </c:barChart>
      <c:catAx>
        <c:axId val="878627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521935"/>
        <c:auto val="1"/>
        <c:lblAlgn val="ctr"/>
        <c:lblOffset val="100"/>
        <c:noMultiLvlLbl val="0"/>
      </c:catAx>
      <c:valAx>
        <c:axId val="995219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8627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5956219"/>
        <c:axId val="43491164"/>
      </c:barChart>
      <c:catAx>
        <c:axId val="759562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491164"/>
        <c:auto val="1"/>
        <c:lblAlgn val="ctr"/>
        <c:lblOffset val="100"/>
        <c:noMultiLvlLbl val="0"/>
      </c:catAx>
      <c:valAx>
        <c:axId val="434911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9562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