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473467"/>
        <c:axId val="58229287"/>
      </c:barChart>
      <c:catAx>
        <c:axId val="43473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9287"/>
        <c:crossesAt val="0"/>
        <c:auto val="1"/>
        <c:lblAlgn val="ctr"/>
        <c:lblOffset val="100"/>
        <c:noMultiLvlLbl val="0"/>
      </c:catAx>
      <c:valAx>
        <c:axId val="582292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3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293228"/>
        <c:axId val="10167980"/>
      </c:barChart>
      <c:catAx>
        <c:axId val="88293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7980"/>
        <c:crossesAt val="0"/>
        <c:auto val="1"/>
        <c:lblAlgn val="ctr"/>
        <c:lblOffset val="100"/>
        <c:noMultiLvlLbl val="0"/>
      </c:catAx>
      <c:valAx>
        <c:axId val="10167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93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