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52395"/>
        <c:axId val="48799581"/>
      </c:scatterChart>
      <c:valAx>
        <c:axId val="1325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581"/>
        <c:crossesAt val="0"/>
        <c:crossBetween val="midCat"/>
      </c:valAx>
      <c:valAx>
        <c:axId val="48799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83446"/>
        <c:axId val="46793720"/>
      </c:scatterChart>
      <c:valAx>
        <c:axId val="8338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720"/>
        <c:crossesAt val="0"/>
        <c:crossBetween val="midCat"/>
      </c:valAx>
      <c:valAx>
        <c:axId val="4679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15"/>
        <c:axId val="26832583"/>
      </c:scatterChart>
      <c:valAx>
        <c:axId val="5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583"/>
        <c:crossesAt val="0"/>
        <c:crossBetween val="midCat"/>
      </c:valAx>
      <c:valAx>
        <c:axId val="26832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5517"/>
        <c:axId val="38424421"/>
      </c:scatterChart>
      <c:valAx>
        <c:axId val="1775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421"/>
        <c:crossesAt val="0"/>
        <c:crossBetween val="midCat"/>
      </c:valAx>
      <c:valAx>
        <c:axId val="3842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