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10207"/>
        <c:axId val="89431053"/>
      </c:barChart>
      <c:catAx>
        <c:axId val="4681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053"/>
        <c:auto val="1"/>
        <c:lblAlgn val="ctr"/>
        <c:lblOffset val="100"/>
        <c:noMultiLvlLbl val="0"/>
      </c:catAx>
      <c:valAx>
        <c:axId val="8943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82631"/>
        <c:axId val="13044437"/>
      </c:barChart>
      <c:catAx>
        <c:axId val="1588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437"/>
        <c:auto val="1"/>
        <c:lblAlgn val="ctr"/>
        <c:lblOffset val="100"/>
        <c:noMultiLvlLbl val="0"/>
      </c:catAx>
      <c:valAx>
        <c:axId val="1304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81495"/>
        <c:axId val="58715760"/>
      </c:barChart>
      <c:catAx>
        <c:axId val="5928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760"/>
        <c:auto val="1"/>
        <c:lblAlgn val="ctr"/>
        <c:lblOffset val="100"/>
        <c:noMultiLvlLbl val="0"/>
      </c:catAx>
      <c:valAx>
        <c:axId val="5871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29086"/>
        <c:axId val="51352835"/>
      </c:barChart>
      <c:catAx>
        <c:axId val="8012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835"/>
        <c:auto val="1"/>
        <c:lblAlgn val="ctr"/>
        <c:lblOffset val="100"/>
        <c:noMultiLvlLbl val="0"/>
      </c:catAx>
      <c:valAx>
        <c:axId val="5135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41439"/>
        <c:axId val="11358554"/>
      </c:barChart>
      <c:catAx>
        <c:axId val="7454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554"/>
        <c:auto val="1"/>
        <c:lblAlgn val="ctr"/>
        <c:lblOffset val="100"/>
        <c:noMultiLvlLbl val="0"/>
      </c:catAx>
      <c:valAx>
        <c:axId val="1135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22196"/>
        <c:axId val="21161974"/>
      </c:barChart>
      <c:catAx>
        <c:axId val="9872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974"/>
        <c:auto val="1"/>
        <c:lblAlgn val="ctr"/>
        <c:lblOffset val="100"/>
        <c:noMultiLvlLbl val="0"/>
      </c:catAx>
      <c:valAx>
        <c:axId val="2116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32389"/>
        <c:axId val="64537018"/>
      </c:barChart>
      <c:catAx>
        <c:axId val="8443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018"/>
        <c:auto val="1"/>
        <c:lblAlgn val="ctr"/>
        <c:lblOffset val="100"/>
        <c:noMultiLvlLbl val="0"/>
      </c:catAx>
      <c:valAx>
        <c:axId val="6453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6461"/>
        <c:axId val="24151939"/>
      </c:barChart>
      <c:catAx>
        <c:axId val="231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939"/>
        <c:auto val="1"/>
        <c:lblAlgn val="ctr"/>
        <c:lblOffset val="100"/>
        <c:noMultiLvlLbl val="0"/>
      </c:catAx>
      <c:valAx>
        <c:axId val="2415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99305"/>
        <c:axId val="66109241"/>
      </c:barChart>
      <c:catAx>
        <c:axId val="4929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241"/>
        <c:auto val="1"/>
        <c:lblAlgn val="ctr"/>
        <c:lblOffset val="100"/>
        <c:noMultiLvlLbl val="0"/>
      </c:catAx>
      <c:valAx>
        <c:axId val="6610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59714"/>
        <c:axId val="27717856"/>
      </c:barChart>
      <c:catAx>
        <c:axId val="5595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856"/>
        <c:auto val="1"/>
        <c:lblAlgn val="ctr"/>
        <c:lblOffset val="100"/>
        <c:noMultiLvlLbl val="0"/>
      </c:catAx>
      <c:valAx>
        <c:axId val="2771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18359"/>
        <c:axId val="35736553"/>
      </c:barChart>
      <c:catAx>
        <c:axId val="7461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553"/>
        <c:auto val="1"/>
        <c:lblAlgn val="ctr"/>
        <c:lblOffset val="100"/>
        <c:noMultiLvlLbl val="0"/>
      </c:catAx>
      <c:valAx>
        <c:axId val="3573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21068"/>
        <c:axId val="72302652"/>
      </c:barChart>
      <c:catAx>
        <c:axId val="6892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652"/>
        <c:auto val="1"/>
        <c:lblAlgn val="ctr"/>
        <c:lblOffset val="100"/>
        <c:noMultiLvlLbl val="0"/>
      </c:catAx>
      <c:valAx>
        <c:axId val="7230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92578"/>
        <c:axId val="58977778"/>
      </c:barChart>
      <c:catAx>
        <c:axId val="8369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778"/>
        <c:auto val="1"/>
        <c:lblAlgn val="ctr"/>
        <c:lblOffset val="100"/>
        <c:noMultiLvlLbl val="0"/>
      </c:catAx>
      <c:valAx>
        <c:axId val="5897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60784"/>
        <c:axId val="97848227"/>
      </c:barChart>
      <c:catAx>
        <c:axId val="2926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227"/>
        <c:auto val="1"/>
        <c:lblAlgn val="ctr"/>
        <c:lblOffset val="100"/>
        <c:noMultiLvlLbl val="0"/>
      </c:catAx>
      <c:valAx>
        <c:axId val="9784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90726"/>
        <c:axId val="1184889"/>
      </c:barChart>
      <c:catAx>
        <c:axId val="7809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89"/>
        <c:auto val="1"/>
        <c:lblAlgn val="ctr"/>
        <c:lblOffset val="100"/>
        <c:noMultiLvlLbl val="0"/>
      </c:catAx>
      <c:valAx>
        <c:axId val="118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46998"/>
        <c:axId val="48901325"/>
      </c:barChart>
      <c:catAx>
        <c:axId val="3584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325"/>
        <c:auto val="1"/>
        <c:lblAlgn val="ctr"/>
        <c:lblOffset val="100"/>
        <c:noMultiLvlLbl val="0"/>
      </c:catAx>
      <c:valAx>
        <c:axId val="4890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66381"/>
        <c:axId val="38875482"/>
      </c:barChart>
      <c:catAx>
        <c:axId val="9926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482"/>
        <c:auto val="1"/>
        <c:lblAlgn val="ctr"/>
        <c:lblOffset val="100"/>
        <c:noMultiLvlLbl val="0"/>
      </c:catAx>
      <c:valAx>
        <c:axId val="3887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02209"/>
        <c:axId val="47564222"/>
      </c:barChart>
      <c:catAx>
        <c:axId val="6640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222"/>
        <c:auto val="1"/>
        <c:lblAlgn val="ctr"/>
        <c:lblOffset val="100"/>
        <c:noMultiLvlLbl val="0"/>
      </c:catAx>
      <c:valAx>
        <c:axId val="4756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