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73811"/>
        <c:axId val="39553375"/>
      </c:barChart>
      <c:catAx>
        <c:axId val="6927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375"/>
        <c:auto val="1"/>
        <c:lblAlgn val="ctr"/>
        <c:lblOffset val="100"/>
        <c:noMultiLvlLbl val="0"/>
      </c:catAx>
      <c:valAx>
        <c:axId val="395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62081"/>
        <c:axId val="70740849"/>
      </c:barChart>
      <c:catAx>
        <c:axId val="572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849"/>
        <c:auto val="1"/>
        <c:lblAlgn val="ctr"/>
        <c:lblOffset val="100"/>
        <c:noMultiLvlLbl val="0"/>
      </c:catAx>
      <c:valAx>
        <c:axId val="707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3913"/>
        <c:axId val="141744"/>
      </c:barChart>
      <c:catAx>
        <c:axId val="25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4"/>
        <c:auto val="1"/>
        <c:lblAlgn val="ctr"/>
        <c:lblOffset val="100"/>
        <c:noMultiLvlLbl val="0"/>
      </c:catAx>
      <c:valAx>
        <c:axId val="1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71714"/>
        <c:axId val="19330706"/>
      </c:barChart>
      <c:catAx>
        <c:axId val="4667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706"/>
        <c:auto val="1"/>
        <c:lblAlgn val="ctr"/>
        <c:lblOffset val="100"/>
        <c:noMultiLvlLbl val="0"/>
      </c:catAx>
      <c:valAx>
        <c:axId val="193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33498"/>
        <c:axId val="37749879"/>
      </c:barChart>
      <c:catAx>
        <c:axId val="322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879"/>
        <c:auto val="1"/>
        <c:lblAlgn val="ctr"/>
        <c:lblOffset val="100"/>
        <c:noMultiLvlLbl val="0"/>
      </c:catAx>
      <c:valAx>
        <c:axId val="377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17758"/>
        <c:axId val="79699496"/>
      </c:barChart>
      <c:catAx>
        <c:axId val="7961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496"/>
        <c:auto val="1"/>
        <c:lblAlgn val="ctr"/>
        <c:lblOffset val="100"/>
        <c:noMultiLvlLbl val="0"/>
      </c:catAx>
      <c:valAx>
        <c:axId val="796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6937"/>
        <c:axId val="11912058"/>
      </c:barChart>
      <c:catAx>
        <c:axId val="272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058"/>
        <c:auto val="1"/>
        <c:lblAlgn val="ctr"/>
        <c:lblOffset val="100"/>
        <c:noMultiLvlLbl val="0"/>
      </c:catAx>
      <c:valAx>
        <c:axId val="119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8290"/>
        <c:axId val="92129465"/>
      </c:barChart>
      <c:catAx>
        <c:axId val="29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465"/>
        <c:auto val="1"/>
        <c:lblAlgn val="ctr"/>
        <c:lblOffset val="100"/>
        <c:noMultiLvlLbl val="0"/>
      </c:catAx>
      <c:valAx>
        <c:axId val="921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75355"/>
        <c:axId val="47785289"/>
      </c:barChart>
      <c:catAx>
        <c:axId val="7547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289"/>
        <c:auto val="1"/>
        <c:lblAlgn val="ctr"/>
        <c:lblOffset val="100"/>
        <c:noMultiLvlLbl val="0"/>
      </c:catAx>
      <c:valAx>
        <c:axId val="477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86100"/>
        <c:axId val="84236020"/>
      </c:barChart>
      <c:catAx>
        <c:axId val="763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020"/>
        <c:auto val="1"/>
        <c:lblAlgn val="ctr"/>
        <c:lblOffset val="100"/>
        <c:noMultiLvlLbl val="0"/>
      </c:catAx>
      <c:valAx>
        <c:axId val="8423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65568"/>
        <c:axId val="46257490"/>
      </c:barChart>
      <c:catAx>
        <c:axId val="7666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490"/>
        <c:auto val="1"/>
        <c:lblAlgn val="ctr"/>
        <c:lblOffset val="100"/>
        <c:noMultiLvlLbl val="0"/>
      </c:catAx>
      <c:valAx>
        <c:axId val="462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2247"/>
        <c:axId val="17786692"/>
      </c:barChart>
      <c:catAx>
        <c:axId val="542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692"/>
        <c:auto val="1"/>
        <c:lblAlgn val="ctr"/>
        <c:lblOffset val="100"/>
        <c:noMultiLvlLbl val="0"/>
      </c:catAx>
      <c:valAx>
        <c:axId val="177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08037"/>
        <c:axId val="70861935"/>
      </c:barChart>
      <c:catAx>
        <c:axId val="157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935"/>
        <c:auto val="1"/>
        <c:lblAlgn val="ctr"/>
        <c:lblOffset val="100"/>
        <c:noMultiLvlLbl val="0"/>
      </c:catAx>
      <c:valAx>
        <c:axId val="708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99185"/>
        <c:axId val="80002057"/>
      </c:barChart>
      <c:catAx>
        <c:axId val="3389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57"/>
        <c:auto val="1"/>
        <c:lblAlgn val="ctr"/>
        <c:lblOffset val="100"/>
        <c:noMultiLvlLbl val="0"/>
      </c:catAx>
      <c:valAx>
        <c:axId val="800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3105"/>
        <c:axId val="41046291"/>
      </c:barChart>
      <c:catAx>
        <c:axId val="146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291"/>
        <c:auto val="1"/>
        <c:lblAlgn val="ctr"/>
        <c:lblOffset val="100"/>
        <c:noMultiLvlLbl val="0"/>
      </c:catAx>
      <c:valAx>
        <c:axId val="410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92611"/>
        <c:axId val="66925959"/>
      </c:barChart>
      <c:catAx>
        <c:axId val="4349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959"/>
        <c:auto val="1"/>
        <c:lblAlgn val="ctr"/>
        <c:lblOffset val="100"/>
        <c:noMultiLvlLbl val="0"/>
      </c:catAx>
      <c:valAx>
        <c:axId val="669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75536"/>
        <c:axId val="16812920"/>
      </c:barChart>
      <c:catAx>
        <c:axId val="1277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920"/>
        <c:auto val="1"/>
        <c:lblAlgn val="ctr"/>
        <c:lblOffset val="100"/>
        <c:noMultiLvlLbl val="0"/>
      </c:catAx>
      <c:valAx>
        <c:axId val="168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46705"/>
        <c:axId val="35910269"/>
      </c:barChart>
      <c:catAx>
        <c:axId val="351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269"/>
        <c:auto val="1"/>
        <c:lblAlgn val="ctr"/>
        <c:lblOffset val="100"/>
        <c:noMultiLvlLbl val="0"/>
      </c:catAx>
      <c:valAx>
        <c:axId val="3591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