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02983"/>
        <c:axId val="75828950"/>
      </c:scatterChart>
      <c:valAx>
        <c:axId val="1670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950"/>
        <c:crossesAt val="0"/>
        <c:crossBetween val="midCat"/>
      </c:valAx>
      <c:valAx>
        <c:axId val="7582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2946"/>
        <c:axId val="33938729"/>
      </c:scatterChart>
      <c:valAx>
        <c:axId val="6595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729"/>
        <c:crossesAt val="0"/>
        <c:crossBetween val="midCat"/>
      </c:valAx>
      <c:valAx>
        <c:axId val="3393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04354"/>
        <c:axId val="59846531"/>
      </c:scatterChart>
      <c:valAx>
        <c:axId val="9020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531"/>
        <c:crossesAt val="0"/>
        <c:crossBetween val="midCat"/>
      </c:valAx>
      <c:valAx>
        <c:axId val="5984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1897"/>
        <c:axId val="63840414"/>
      </c:scatterChart>
      <c:valAx>
        <c:axId val="8457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414"/>
        <c:crossesAt val="0"/>
        <c:crossBetween val="midCat"/>
      </c:valAx>
      <c:valAx>
        <c:axId val="6384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