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8633"/>
        <c:axId val="55590638"/>
      </c:scatterChart>
      <c:valAx>
        <c:axId val="854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638"/>
        <c:crossesAt val="0"/>
        <c:crossBetween val="midCat"/>
      </c:valAx>
      <c:valAx>
        <c:axId val="5559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8957"/>
        <c:axId val="96913291"/>
      </c:scatterChart>
      <c:valAx>
        <c:axId val="2471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91"/>
        <c:crossesAt val="0"/>
        <c:crossBetween val="midCat"/>
      </c:valAx>
      <c:valAx>
        <c:axId val="96913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4734"/>
        <c:axId val="19013694"/>
      </c:scatterChart>
      <c:valAx>
        <c:axId val="3855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694"/>
        <c:crossesAt val="0"/>
        <c:crossBetween val="midCat"/>
      </c:valAx>
      <c:valAx>
        <c:axId val="1901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12781"/>
        <c:axId val="38894438"/>
      </c:scatterChart>
      <c:valAx>
        <c:axId val="7001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438"/>
        <c:crossesAt val="0"/>
        <c:crossBetween val="midCat"/>
      </c:valAx>
      <c:valAx>
        <c:axId val="3889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