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6337"/>
        <c:axId val="35479927"/>
      </c:barChart>
      <c:catAx>
        <c:axId val="51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927"/>
        <c:auto val="1"/>
        <c:lblAlgn val="ctr"/>
        <c:lblOffset val="100"/>
        <c:noMultiLvlLbl val="0"/>
      </c:catAx>
      <c:valAx>
        <c:axId val="354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9139"/>
        <c:axId val="46261991"/>
      </c:barChart>
      <c:catAx>
        <c:axId val="455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91"/>
        <c:auto val="1"/>
        <c:lblAlgn val="ctr"/>
        <c:lblOffset val="100"/>
        <c:noMultiLvlLbl val="0"/>
      </c:catAx>
      <c:valAx>
        <c:axId val="462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52071"/>
        <c:axId val="6148367"/>
      </c:barChart>
      <c:catAx>
        <c:axId val="604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7"/>
        <c:auto val="1"/>
        <c:lblAlgn val="ctr"/>
        <c:lblOffset val="100"/>
        <c:noMultiLvlLbl val="0"/>
      </c:catAx>
      <c:valAx>
        <c:axId val="61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8759"/>
        <c:axId val="97413699"/>
      </c:barChart>
      <c:catAx>
        <c:axId val="401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99"/>
        <c:auto val="1"/>
        <c:lblAlgn val="ctr"/>
        <c:lblOffset val="100"/>
        <c:noMultiLvlLbl val="0"/>
      </c:catAx>
      <c:valAx>
        <c:axId val="9741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5585"/>
        <c:axId val="87957549"/>
      </c:barChart>
      <c:catAx>
        <c:axId val="419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549"/>
        <c:auto val="1"/>
        <c:lblAlgn val="ctr"/>
        <c:lblOffset val="100"/>
        <c:noMultiLvlLbl val="0"/>
      </c:catAx>
      <c:valAx>
        <c:axId val="879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3367"/>
        <c:axId val="46665161"/>
      </c:barChart>
      <c:catAx>
        <c:axId val="5888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161"/>
        <c:auto val="1"/>
        <c:lblAlgn val="ctr"/>
        <c:lblOffset val="100"/>
        <c:noMultiLvlLbl val="0"/>
      </c:catAx>
      <c:valAx>
        <c:axId val="466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9227"/>
        <c:axId val="48674279"/>
      </c:barChart>
      <c:catAx>
        <c:axId val="603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279"/>
        <c:auto val="1"/>
        <c:lblAlgn val="ctr"/>
        <c:lblOffset val="100"/>
        <c:noMultiLvlLbl val="0"/>
      </c:catAx>
      <c:valAx>
        <c:axId val="486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19567"/>
        <c:axId val="89979836"/>
      </c:barChart>
      <c:catAx>
        <c:axId val="164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836"/>
        <c:auto val="1"/>
        <c:lblAlgn val="ctr"/>
        <c:lblOffset val="100"/>
        <c:noMultiLvlLbl val="0"/>
      </c:catAx>
      <c:valAx>
        <c:axId val="899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109"/>
        <c:axId val="80377446"/>
      </c:barChart>
      <c:catAx>
        <c:axId val="86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46"/>
        <c:auto val="1"/>
        <c:lblAlgn val="ctr"/>
        <c:lblOffset val="100"/>
        <c:noMultiLvlLbl val="0"/>
      </c:catAx>
      <c:valAx>
        <c:axId val="803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8162"/>
        <c:axId val="42480533"/>
      </c:barChart>
      <c:catAx>
        <c:axId val="4049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533"/>
        <c:auto val="1"/>
        <c:lblAlgn val="ctr"/>
        <c:lblOffset val="100"/>
        <c:noMultiLvlLbl val="0"/>
      </c:catAx>
      <c:valAx>
        <c:axId val="424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8106"/>
        <c:axId val="35690913"/>
      </c:barChart>
      <c:catAx>
        <c:axId val="463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913"/>
        <c:auto val="1"/>
        <c:lblAlgn val="ctr"/>
        <c:lblOffset val="100"/>
        <c:noMultiLvlLbl val="0"/>
      </c:catAx>
      <c:valAx>
        <c:axId val="356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6944"/>
        <c:axId val="79884140"/>
      </c:barChart>
      <c:catAx>
        <c:axId val="618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140"/>
        <c:auto val="1"/>
        <c:lblAlgn val="ctr"/>
        <c:lblOffset val="100"/>
        <c:noMultiLvlLbl val="0"/>
      </c:catAx>
      <c:valAx>
        <c:axId val="798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82928"/>
        <c:axId val="11168470"/>
      </c:barChart>
      <c:catAx>
        <c:axId val="446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470"/>
        <c:auto val="1"/>
        <c:lblAlgn val="ctr"/>
        <c:lblOffset val="100"/>
        <c:noMultiLvlLbl val="0"/>
      </c:catAx>
      <c:valAx>
        <c:axId val="111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6977"/>
        <c:axId val="84696375"/>
      </c:barChart>
      <c:catAx>
        <c:axId val="4911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375"/>
        <c:auto val="1"/>
        <c:lblAlgn val="ctr"/>
        <c:lblOffset val="100"/>
        <c:noMultiLvlLbl val="0"/>
      </c:catAx>
      <c:valAx>
        <c:axId val="846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8663"/>
        <c:axId val="71005721"/>
      </c:barChart>
      <c:catAx>
        <c:axId val="8480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721"/>
        <c:auto val="1"/>
        <c:lblAlgn val="ctr"/>
        <c:lblOffset val="100"/>
        <c:noMultiLvlLbl val="0"/>
      </c:catAx>
      <c:valAx>
        <c:axId val="710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5394"/>
        <c:axId val="74924694"/>
      </c:barChart>
      <c:catAx>
        <c:axId val="7545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94"/>
        <c:auto val="1"/>
        <c:lblAlgn val="ctr"/>
        <c:lblOffset val="100"/>
        <c:noMultiLvlLbl val="0"/>
      </c:catAx>
      <c:valAx>
        <c:axId val="749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07838"/>
        <c:axId val="93752708"/>
      </c:barChart>
      <c:catAx>
        <c:axId val="353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08"/>
        <c:auto val="1"/>
        <c:lblAlgn val="ctr"/>
        <c:lblOffset val="100"/>
        <c:noMultiLvlLbl val="0"/>
      </c:catAx>
      <c:valAx>
        <c:axId val="937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09238"/>
        <c:axId val="65709182"/>
      </c:barChart>
      <c:catAx>
        <c:axId val="519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82"/>
        <c:auto val="1"/>
        <c:lblAlgn val="ctr"/>
        <c:lblOffset val="100"/>
        <c:noMultiLvlLbl val="0"/>
      </c:catAx>
      <c:valAx>
        <c:axId val="657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