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533146"/>
        <c:axId val="26954944"/>
      </c:barChart>
      <c:catAx>
        <c:axId val="63533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4944"/>
        <c:auto val="1"/>
        <c:lblAlgn val="ctr"/>
        <c:lblOffset val="100"/>
        <c:noMultiLvlLbl val="0"/>
      </c:catAx>
      <c:valAx>
        <c:axId val="2695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3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409655"/>
        <c:axId val="31222612"/>
      </c:barChart>
      <c:catAx>
        <c:axId val="72409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2612"/>
        <c:auto val="1"/>
        <c:lblAlgn val="ctr"/>
        <c:lblOffset val="100"/>
        <c:noMultiLvlLbl val="0"/>
      </c:catAx>
      <c:valAx>
        <c:axId val="3122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9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449024"/>
        <c:axId val="3768561"/>
      </c:barChart>
      <c:catAx>
        <c:axId val="20449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561"/>
        <c:auto val="1"/>
        <c:lblAlgn val="ctr"/>
        <c:lblOffset val="100"/>
        <c:noMultiLvlLbl val="0"/>
      </c:catAx>
      <c:valAx>
        <c:axId val="376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9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274865"/>
        <c:axId val="59892703"/>
      </c:barChart>
      <c:catAx>
        <c:axId val="28274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2703"/>
        <c:auto val="1"/>
        <c:lblAlgn val="ctr"/>
        <c:lblOffset val="100"/>
        <c:noMultiLvlLbl val="0"/>
      </c:catAx>
      <c:valAx>
        <c:axId val="5989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4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18676"/>
        <c:axId val="88554826"/>
      </c:barChart>
      <c:catAx>
        <c:axId val="5018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4826"/>
        <c:auto val="1"/>
        <c:lblAlgn val="ctr"/>
        <c:lblOffset val="100"/>
        <c:noMultiLvlLbl val="0"/>
      </c:catAx>
      <c:valAx>
        <c:axId val="8855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651619"/>
        <c:axId val="62000641"/>
      </c:barChart>
      <c:catAx>
        <c:axId val="26651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0641"/>
        <c:auto val="1"/>
        <c:lblAlgn val="ctr"/>
        <c:lblOffset val="100"/>
        <c:noMultiLvlLbl val="0"/>
      </c:catAx>
      <c:valAx>
        <c:axId val="6200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1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44984"/>
        <c:axId val="86577350"/>
      </c:barChart>
      <c:catAx>
        <c:axId val="82044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7350"/>
        <c:auto val="1"/>
        <c:lblAlgn val="ctr"/>
        <c:lblOffset val="100"/>
        <c:noMultiLvlLbl val="0"/>
      </c:catAx>
      <c:valAx>
        <c:axId val="8657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4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047498"/>
        <c:axId val="14802308"/>
      </c:barChart>
      <c:catAx>
        <c:axId val="20047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2308"/>
        <c:auto val="1"/>
        <c:lblAlgn val="ctr"/>
        <c:lblOffset val="100"/>
        <c:noMultiLvlLbl val="0"/>
      </c:catAx>
      <c:valAx>
        <c:axId val="1480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7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403988"/>
        <c:axId val="44349486"/>
      </c:barChart>
      <c:catAx>
        <c:axId val="36403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9486"/>
        <c:auto val="1"/>
        <c:lblAlgn val="ctr"/>
        <c:lblOffset val="100"/>
        <c:noMultiLvlLbl val="0"/>
      </c:catAx>
      <c:valAx>
        <c:axId val="4434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3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242212"/>
        <c:axId val="21005627"/>
      </c:barChart>
      <c:catAx>
        <c:axId val="46242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5627"/>
        <c:auto val="1"/>
        <c:lblAlgn val="ctr"/>
        <c:lblOffset val="100"/>
        <c:noMultiLvlLbl val="0"/>
      </c:catAx>
      <c:valAx>
        <c:axId val="2100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2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049695"/>
        <c:axId val="1403659"/>
      </c:barChart>
      <c:catAx>
        <c:axId val="23049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659"/>
        <c:auto val="1"/>
        <c:lblAlgn val="ctr"/>
        <c:lblOffset val="100"/>
        <c:noMultiLvlLbl val="0"/>
      </c:catAx>
      <c:valAx>
        <c:axId val="140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9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771429"/>
        <c:axId val="66821621"/>
      </c:barChart>
      <c:catAx>
        <c:axId val="68771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1621"/>
        <c:auto val="1"/>
        <c:lblAlgn val="ctr"/>
        <c:lblOffset val="100"/>
        <c:noMultiLvlLbl val="0"/>
      </c:catAx>
      <c:valAx>
        <c:axId val="6682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1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453233"/>
        <c:axId val="61674208"/>
      </c:barChart>
      <c:catAx>
        <c:axId val="29453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4208"/>
        <c:auto val="1"/>
        <c:lblAlgn val="ctr"/>
        <c:lblOffset val="100"/>
        <c:noMultiLvlLbl val="0"/>
      </c:catAx>
      <c:valAx>
        <c:axId val="6167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3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84921"/>
        <c:axId val="91364427"/>
      </c:barChart>
      <c:catAx>
        <c:axId val="8684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4427"/>
        <c:auto val="1"/>
        <c:lblAlgn val="ctr"/>
        <c:lblOffset val="100"/>
        <c:noMultiLvlLbl val="0"/>
      </c:catAx>
      <c:valAx>
        <c:axId val="9136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17409"/>
        <c:axId val="21024949"/>
      </c:barChart>
      <c:catAx>
        <c:axId val="2417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4949"/>
        <c:auto val="1"/>
        <c:lblAlgn val="ctr"/>
        <c:lblOffset val="100"/>
        <c:noMultiLvlLbl val="0"/>
      </c:catAx>
      <c:valAx>
        <c:axId val="2102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016427"/>
        <c:axId val="68120290"/>
      </c:barChart>
      <c:catAx>
        <c:axId val="56016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0290"/>
        <c:auto val="1"/>
        <c:lblAlgn val="ctr"/>
        <c:lblOffset val="100"/>
        <c:noMultiLvlLbl val="0"/>
      </c:catAx>
      <c:valAx>
        <c:axId val="6812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6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318690"/>
        <c:axId val="79250028"/>
      </c:barChart>
      <c:catAx>
        <c:axId val="56318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0028"/>
        <c:auto val="1"/>
        <c:lblAlgn val="ctr"/>
        <c:lblOffset val="100"/>
        <c:noMultiLvlLbl val="0"/>
      </c:catAx>
      <c:valAx>
        <c:axId val="7925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8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993898"/>
        <c:axId val="92533931"/>
      </c:barChart>
      <c:catAx>
        <c:axId val="76993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3931"/>
        <c:auto val="1"/>
        <c:lblAlgn val="ctr"/>
        <c:lblOffset val="100"/>
        <c:noMultiLvlLbl val="0"/>
      </c:catAx>
      <c:valAx>
        <c:axId val="9253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3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