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9677"/>
        <c:axId val="51073372"/>
      </c:scatterChart>
      <c:valAx>
        <c:axId val="1594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372"/>
        <c:crossesAt val="0"/>
        <c:crossBetween val="midCat"/>
      </c:valAx>
      <c:valAx>
        <c:axId val="5107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2689"/>
        <c:axId val="49827519"/>
      </c:scatterChart>
      <c:valAx>
        <c:axId val="818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519"/>
        <c:crossesAt val="0"/>
        <c:crossBetween val="midCat"/>
      </c:valAx>
      <c:valAx>
        <c:axId val="4982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0011"/>
        <c:axId val="57639503"/>
      </c:scatterChart>
      <c:valAx>
        <c:axId val="6486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03"/>
        <c:crossesAt val="0"/>
        <c:crossBetween val="midCat"/>
      </c:valAx>
      <c:valAx>
        <c:axId val="5763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9890"/>
        <c:axId val="40348554"/>
      </c:scatterChart>
      <c:valAx>
        <c:axId val="7309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554"/>
        <c:crossesAt val="0"/>
        <c:crossBetween val="midCat"/>
      </c:valAx>
      <c:valAx>
        <c:axId val="4034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