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6002"/>
        <c:axId val="49201640"/>
      </c:barChart>
      <c:catAx>
        <c:axId val="7305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640"/>
        <c:auto val="1"/>
        <c:lblAlgn val="ctr"/>
        <c:lblOffset val="100"/>
        <c:noMultiLvlLbl val="0"/>
      </c:catAx>
      <c:valAx>
        <c:axId val="492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759"/>
        <c:axId val="23887034"/>
      </c:barChart>
      <c:catAx>
        <c:axId val="50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34"/>
        <c:auto val="1"/>
        <c:lblAlgn val="ctr"/>
        <c:lblOffset val="100"/>
        <c:noMultiLvlLbl val="0"/>
      </c:catAx>
      <c:valAx>
        <c:axId val="238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953"/>
        <c:axId val="30126352"/>
      </c:barChart>
      <c:catAx>
        <c:axId val="80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52"/>
        <c:auto val="1"/>
        <c:lblAlgn val="ctr"/>
        <c:lblOffset val="100"/>
        <c:noMultiLvlLbl val="0"/>
      </c:catAx>
      <c:valAx>
        <c:axId val="301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0296"/>
        <c:axId val="24217919"/>
      </c:barChart>
      <c:catAx>
        <c:axId val="554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19"/>
        <c:auto val="1"/>
        <c:lblAlgn val="ctr"/>
        <c:lblOffset val="100"/>
        <c:noMultiLvlLbl val="0"/>
      </c:catAx>
      <c:valAx>
        <c:axId val="242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6209"/>
        <c:axId val="23124692"/>
      </c:barChart>
      <c:catAx>
        <c:axId val="503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692"/>
        <c:auto val="1"/>
        <c:lblAlgn val="ctr"/>
        <c:lblOffset val="100"/>
        <c:noMultiLvlLbl val="0"/>
      </c:catAx>
      <c:valAx>
        <c:axId val="231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1913"/>
        <c:axId val="32631454"/>
      </c:barChart>
      <c:catAx>
        <c:axId val="1227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54"/>
        <c:auto val="1"/>
        <c:lblAlgn val="ctr"/>
        <c:lblOffset val="100"/>
        <c:noMultiLvlLbl val="0"/>
      </c:catAx>
      <c:valAx>
        <c:axId val="326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5161"/>
        <c:axId val="83811585"/>
      </c:barChart>
      <c:catAx>
        <c:axId val="558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585"/>
        <c:auto val="1"/>
        <c:lblAlgn val="ctr"/>
        <c:lblOffset val="100"/>
        <c:noMultiLvlLbl val="0"/>
      </c:catAx>
      <c:valAx>
        <c:axId val="838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55338"/>
        <c:axId val="60296350"/>
      </c:barChart>
      <c:catAx>
        <c:axId val="151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350"/>
        <c:auto val="1"/>
        <c:lblAlgn val="ctr"/>
        <c:lblOffset val="100"/>
        <c:noMultiLvlLbl val="0"/>
      </c:catAx>
      <c:valAx>
        <c:axId val="602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8369"/>
        <c:axId val="95617312"/>
      </c:barChart>
      <c:catAx>
        <c:axId val="928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12"/>
        <c:auto val="1"/>
        <c:lblAlgn val="ctr"/>
        <c:lblOffset val="100"/>
        <c:noMultiLvlLbl val="0"/>
      </c:catAx>
      <c:valAx>
        <c:axId val="956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73107"/>
        <c:axId val="61109694"/>
      </c:barChart>
      <c:catAx>
        <c:axId val="383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694"/>
        <c:auto val="1"/>
        <c:lblAlgn val="ctr"/>
        <c:lblOffset val="100"/>
        <c:noMultiLvlLbl val="0"/>
      </c:catAx>
      <c:valAx>
        <c:axId val="611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33736"/>
        <c:axId val="48896201"/>
      </c:barChart>
      <c:catAx>
        <c:axId val="994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01"/>
        <c:auto val="1"/>
        <c:lblAlgn val="ctr"/>
        <c:lblOffset val="100"/>
        <c:noMultiLvlLbl val="0"/>
      </c:catAx>
      <c:valAx>
        <c:axId val="488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1963"/>
        <c:axId val="41979299"/>
      </c:barChart>
      <c:catAx>
        <c:axId val="270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299"/>
        <c:auto val="1"/>
        <c:lblAlgn val="ctr"/>
        <c:lblOffset val="100"/>
        <c:noMultiLvlLbl val="0"/>
      </c:catAx>
      <c:valAx>
        <c:axId val="419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0812"/>
        <c:axId val="98847150"/>
      </c:barChart>
      <c:catAx>
        <c:axId val="892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150"/>
        <c:auto val="1"/>
        <c:lblAlgn val="ctr"/>
        <c:lblOffset val="100"/>
        <c:noMultiLvlLbl val="0"/>
      </c:catAx>
      <c:valAx>
        <c:axId val="988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80112"/>
        <c:axId val="94002867"/>
      </c:barChart>
      <c:catAx>
        <c:axId val="541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867"/>
        <c:auto val="1"/>
        <c:lblAlgn val="ctr"/>
        <c:lblOffset val="100"/>
        <c:noMultiLvlLbl val="0"/>
      </c:catAx>
      <c:valAx>
        <c:axId val="940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1564"/>
        <c:axId val="18841741"/>
      </c:barChart>
      <c:catAx>
        <c:axId val="968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741"/>
        <c:auto val="1"/>
        <c:lblAlgn val="ctr"/>
        <c:lblOffset val="100"/>
        <c:noMultiLvlLbl val="0"/>
      </c:catAx>
      <c:valAx>
        <c:axId val="188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07910"/>
        <c:axId val="71137936"/>
      </c:barChart>
      <c:catAx>
        <c:axId val="509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36"/>
        <c:auto val="1"/>
        <c:lblAlgn val="ctr"/>
        <c:lblOffset val="100"/>
        <c:noMultiLvlLbl val="0"/>
      </c:catAx>
      <c:valAx>
        <c:axId val="711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05228"/>
        <c:axId val="54285680"/>
      </c:barChart>
      <c:catAx>
        <c:axId val="258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680"/>
        <c:auto val="1"/>
        <c:lblAlgn val="ctr"/>
        <c:lblOffset val="100"/>
        <c:noMultiLvlLbl val="0"/>
      </c:catAx>
      <c:valAx>
        <c:axId val="542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72744"/>
        <c:axId val="28355848"/>
      </c:barChart>
      <c:catAx>
        <c:axId val="9587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48"/>
        <c:auto val="1"/>
        <c:lblAlgn val="ctr"/>
        <c:lblOffset val="100"/>
        <c:noMultiLvlLbl val="0"/>
      </c:catAx>
      <c:valAx>
        <c:axId val="283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