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23338"/>
        <c:axId val="76617805"/>
      </c:barChart>
      <c:catAx>
        <c:axId val="440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805"/>
        <c:auto val="1"/>
        <c:lblAlgn val="ctr"/>
        <c:lblOffset val="100"/>
        <c:noMultiLvlLbl val="0"/>
      </c:catAx>
      <c:valAx>
        <c:axId val="766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5239"/>
        <c:axId val="1071533"/>
      </c:barChart>
      <c:catAx>
        <c:axId val="53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33"/>
        <c:auto val="1"/>
        <c:lblAlgn val="ctr"/>
        <c:lblOffset val="100"/>
        <c:noMultiLvlLbl val="0"/>
      </c:catAx>
      <c:valAx>
        <c:axId val="10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249"/>
        <c:axId val="71429666"/>
      </c:barChart>
      <c:catAx>
        <c:axId val="17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666"/>
        <c:auto val="1"/>
        <c:lblAlgn val="ctr"/>
        <c:lblOffset val="100"/>
        <c:noMultiLvlLbl val="0"/>
      </c:catAx>
      <c:valAx>
        <c:axId val="714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8891"/>
        <c:axId val="95131535"/>
      </c:barChart>
      <c:catAx>
        <c:axId val="802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535"/>
        <c:auto val="1"/>
        <c:lblAlgn val="ctr"/>
        <c:lblOffset val="100"/>
        <c:noMultiLvlLbl val="0"/>
      </c:catAx>
      <c:valAx>
        <c:axId val="951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99149"/>
        <c:axId val="64812138"/>
      </c:barChart>
      <c:catAx>
        <c:axId val="584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38"/>
        <c:auto val="1"/>
        <c:lblAlgn val="ctr"/>
        <c:lblOffset val="100"/>
        <c:noMultiLvlLbl val="0"/>
      </c:catAx>
      <c:valAx>
        <c:axId val="648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85054"/>
        <c:axId val="82447820"/>
      </c:barChart>
      <c:catAx>
        <c:axId val="952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820"/>
        <c:auto val="1"/>
        <c:lblAlgn val="ctr"/>
        <c:lblOffset val="100"/>
        <c:noMultiLvlLbl val="0"/>
      </c:catAx>
      <c:valAx>
        <c:axId val="824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9467"/>
        <c:axId val="28390178"/>
      </c:barChart>
      <c:catAx>
        <c:axId val="52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178"/>
        <c:auto val="1"/>
        <c:lblAlgn val="ctr"/>
        <c:lblOffset val="100"/>
        <c:noMultiLvlLbl val="0"/>
      </c:catAx>
      <c:valAx>
        <c:axId val="283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11289"/>
        <c:axId val="91984284"/>
      </c:barChart>
      <c:catAx>
        <c:axId val="781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84"/>
        <c:auto val="1"/>
        <c:lblAlgn val="ctr"/>
        <c:lblOffset val="100"/>
        <c:noMultiLvlLbl val="0"/>
      </c:catAx>
      <c:valAx>
        <c:axId val="919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9596"/>
        <c:axId val="3114040"/>
      </c:barChart>
      <c:catAx>
        <c:axId val="90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40"/>
        <c:auto val="1"/>
        <c:lblAlgn val="ctr"/>
        <c:lblOffset val="100"/>
        <c:noMultiLvlLbl val="0"/>
      </c:catAx>
      <c:valAx>
        <c:axId val="31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08311"/>
        <c:axId val="5424545"/>
      </c:barChart>
      <c:catAx>
        <c:axId val="443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45"/>
        <c:auto val="1"/>
        <c:lblAlgn val="ctr"/>
        <c:lblOffset val="100"/>
        <c:noMultiLvlLbl val="0"/>
      </c:catAx>
      <c:valAx>
        <c:axId val="54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1606"/>
        <c:axId val="33177861"/>
      </c:barChart>
      <c:catAx>
        <c:axId val="256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861"/>
        <c:auto val="1"/>
        <c:lblAlgn val="ctr"/>
        <c:lblOffset val="100"/>
        <c:noMultiLvlLbl val="0"/>
      </c:catAx>
      <c:valAx>
        <c:axId val="331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1619"/>
        <c:axId val="14477859"/>
      </c:barChart>
      <c:catAx>
        <c:axId val="852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859"/>
        <c:auto val="1"/>
        <c:lblAlgn val="ctr"/>
        <c:lblOffset val="100"/>
        <c:noMultiLvlLbl val="0"/>
      </c:catAx>
      <c:valAx>
        <c:axId val="144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7425"/>
        <c:axId val="40614881"/>
      </c:barChart>
      <c:catAx>
        <c:axId val="214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881"/>
        <c:auto val="1"/>
        <c:lblAlgn val="ctr"/>
        <c:lblOffset val="100"/>
        <c:noMultiLvlLbl val="0"/>
      </c:catAx>
      <c:valAx>
        <c:axId val="406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6111"/>
        <c:axId val="46574133"/>
      </c:barChart>
      <c:catAx>
        <c:axId val="551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133"/>
        <c:auto val="1"/>
        <c:lblAlgn val="ctr"/>
        <c:lblOffset val="100"/>
        <c:noMultiLvlLbl val="0"/>
      </c:catAx>
      <c:valAx>
        <c:axId val="465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47291"/>
        <c:axId val="71490171"/>
      </c:barChart>
      <c:catAx>
        <c:axId val="8404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71"/>
        <c:auto val="1"/>
        <c:lblAlgn val="ctr"/>
        <c:lblOffset val="100"/>
        <c:noMultiLvlLbl val="0"/>
      </c:catAx>
      <c:valAx>
        <c:axId val="714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39784"/>
        <c:axId val="58320923"/>
      </c:barChart>
      <c:catAx>
        <c:axId val="234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23"/>
        <c:auto val="1"/>
        <c:lblAlgn val="ctr"/>
        <c:lblOffset val="100"/>
        <c:noMultiLvlLbl val="0"/>
      </c:catAx>
      <c:valAx>
        <c:axId val="583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60742"/>
        <c:axId val="89126082"/>
      </c:barChart>
      <c:catAx>
        <c:axId val="429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082"/>
        <c:auto val="1"/>
        <c:lblAlgn val="ctr"/>
        <c:lblOffset val="100"/>
        <c:noMultiLvlLbl val="0"/>
      </c:catAx>
      <c:valAx>
        <c:axId val="891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63270"/>
        <c:axId val="44873632"/>
      </c:barChart>
      <c:catAx>
        <c:axId val="671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632"/>
        <c:auto val="1"/>
        <c:lblAlgn val="ctr"/>
        <c:lblOffset val="100"/>
        <c:noMultiLvlLbl val="0"/>
      </c:catAx>
      <c:valAx>
        <c:axId val="44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