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47118"/>
        <c:axId val="33944437"/>
      </c:scatterChart>
      <c:valAx>
        <c:axId val="7804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437"/>
        <c:crossesAt val="0"/>
        <c:crossBetween val="midCat"/>
      </c:valAx>
      <c:valAx>
        <c:axId val="3394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6931"/>
        <c:axId val="47249259"/>
      </c:scatterChart>
      <c:valAx>
        <c:axId val="9443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59"/>
        <c:crossesAt val="0"/>
        <c:crossBetween val="midCat"/>
      </c:valAx>
      <c:valAx>
        <c:axId val="472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1235"/>
        <c:axId val="64332731"/>
      </c:scatterChart>
      <c:valAx>
        <c:axId val="2716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31"/>
        <c:crossesAt val="0"/>
        <c:crossBetween val="midCat"/>
      </c:valAx>
      <c:valAx>
        <c:axId val="6433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7627"/>
        <c:axId val="28370524"/>
      </c:scatterChart>
      <c:valAx>
        <c:axId val="9878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24"/>
        <c:crossesAt val="0"/>
        <c:crossBetween val="midCat"/>
      </c:valAx>
      <c:valAx>
        <c:axId val="2837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