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01746"/>
        <c:axId val="30210945"/>
      </c:scatterChart>
      <c:valAx>
        <c:axId val="98401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945"/>
        <c:crossesAt val="0"/>
        <c:crossBetween val="midCat"/>
      </c:valAx>
      <c:valAx>
        <c:axId val="30210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89185"/>
        <c:axId val="40081191"/>
      </c:scatterChart>
      <c:valAx>
        <c:axId val="96589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191"/>
        <c:crossesAt val="0"/>
        <c:crossBetween val="midCat"/>
      </c:valAx>
      <c:valAx>
        <c:axId val="40081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19855"/>
        <c:axId val="64402931"/>
      </c:scatterChart>
      <c:valAx>
        <c:axId val="93719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931"/>
        <c:crossesAt val="0"/>
        <c:crossBetween val="midCat"/>
      </c:valAx>
      <c:valAx>
        <c:axId val="6440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56387"/>
        <c:axId val="56096046"/>
      </c:scatterChart>
      <c:valAx>
        <c:axId val="41356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046"/>
        <c:crossesAt val="0"/>
        <c:crossBetween val="midCat"/>
      </c:valAx>
      <c:valAx>
        <c:axId val="5609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