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35099"/>
        <c:axId val="24920043"/>
      </c:scatterChart>
      <c:valAx>
        <c:axId val="62135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043"/>
        <c:crossesAt val="0"/>
        <c:crossBetween val="midCat"/>
      </c:valAx>
      <c:valAx>
        <c:axId val="24920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17125"/>
        <c:axId val="43278094"/>
      </c:scatterChart>
      <c:valAx>
        <c:axId val="93617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094"/>
        <c:crossesAt val="0"/>
        <c:crossBetween val="midCat"/>
      </c:valAx>
      <c:valAx>
        <c:axId val="43278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07358"/>
        <c:axId val="6867014"/>
      </c:scatterChart>
      <c:valAx>
        <c:axId val="10007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14"/>
        <c:crossesAt val="0"/>
        <c:crossBetween val="midCat"/>
      </c:valAx>
      <c:valAx>
        <c:axId val="6867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70329"/>
        <c:axId val="67581905"/>
      </c:scatterChart>
      <c:valAx>
        <c:axId val="98270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905"/>
        <c:crossesAt val="0"/>
        <c:crossBetween val="midCat"/>
      </c:valAx>
      <c:valAx>
        <c:axId val="67581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