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95591"/>
        <c:axId val="13459095"/>
      </c:barChart>
      <c:catAx>
        <c:axId val="8749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095"/>
        <c:auto val="1"/>
        <c:lblAlgn val="ctr"/>
        <c:lblOffset val="100"/>
        <c:noMultiLvlLbl val="0"/>
      </c:catAx>
      <c:valAx>
        <c:axId val="1345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66748"/>
        <c:axId val="54737783"/>
      </c:barChart>
      <c:catAx>
        <c:axId val="3546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783"/>
        <c:auto val="1"/>
        <c:lblAlgn val="ctr"/>
        <c:lblOffset val="100"/>
        <c:noMultiLvlLbl val="0"/>
      </c:catAx>
      <c:valAx>
        <c:axId val="5473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53781"/>
        <c:axId val="84654517"/>
      </c:barChart>
      <c:catAx>
        <c:axId val="3205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517"/>
        <c:auto val="1"/>
        <c:lblAlgn val="ctr"/>
        <c:lblOffset val="100"/>
        <c:noMultiLvlLbl val="0"/>
      </c:catAx>
      <c:valAx>
        <c:axId val="8465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37795"/>
        <c:axId val="75883410"/>
      </c:barChart>
      <c:catAx>
        <c:axId val="3343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410"/>
        <c:auto val="1"/>
        <c:lblAlgn val="ctr"/>
        <c:lblOffset val="100"/>
        <c:noMultiLvlLbl val="0"/>
      </c:catAx>
      <c:valAx>
        <c:axId val="7588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62497"/>
        <c:axId val="31591363"/>
      </c:barChart>
      <c:catAx>
        <c:axId val="8166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363"/>
        <c:auto val="1"/>
        <c:lblAlgn val="ctr"/>
        <c:lblOffset val="100"/>
        <c:noMultiLvlLbl val="0"/>
      </c:catAx>
      <c:valAx>
        <c:axId val="3159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85102"/>
        <c:axId val="51005466"/>
      </c:barChart>
      <c:catAx>
        <c:axId val="5948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466"/>
        <c:auto val="1"/>
        <c:lblAlgn val="ctr"/>
        <c:lblOffset val="100"/>
        <c:noMultiLvlLbl val="0"/>
      </c:catAx>
      <c:valAx>
        <c:axId val="5100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95492"/>
        <c:axId val="97264014"/>
      </c:barChart>
      <c:catAx>
        <c:axId val="8379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014"/>
        <c:auto val="1"/>
        <c:lblAlgn val="ctr"/>
        <c:lblOffset val="100"/>
        <c:noMultiLvlLbl val="0"/>
      </c:catAx>
      <c:valAx>
        <c:axId val="9726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30335"/>
        <c:axId val="36335002"/>
      </c:barChart>
      <c:catAx>
        <c:axId val="9143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002"/>
        <c:auto val="1"/>
        <c:lblAlgn val="ctr"/>
        <c:lblOffset val="100"/>
        <c:noMultiLvlLbl val="0"/>
      </c:catAx>
      <c:valAx>
        <c:axId val="3633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19074"/>
        <c:axId val="2757080"/>
      </c:barChart>
      <c:catAx>
        <c:axId val="9831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80"/>
        <c:auto val="1"/>
        <c:lblAlgn val="ctr"/>
        <c:lblOffset val="100"/>
        <c:noMultiLvlLbl val="0"/>
      </c:catAx>
      <c:valAx>
        <c:axId val="275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49116"/>
        <c:axId val="50820668"/>
      </c:barChart>
      <c:catAx>
        <c:axId val="6854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668"/>
        <c:auto val="1"/>
        <c:lblAlgn val="ctr"/>
        <c:lblOffset val="100"/>
        <c:noMultiLvlLbl val="0"/>
      </c:catAx>
      <c:valAx>
        <c:axId val="5082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20263"/>
        <c:axId val="94578973"/>
      </c:barChart>
      <c:catAx>
        <c:axId val="1952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973"/>
        <c:auto val="1"/>
        <c:lblAlgn val="ctr"/>
        <c:lblOffset val="100"/>
        <c:noMultiLvlLbl val="0"/>
      </c:catAx>
      <c:valAx>
        <c:axId val="945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06554"/>
        <c:axId val="97340152"/>
      </c:barChart>
      <c:catAx>
        <c:axId val="9380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152"/>
        <c:auto val="1"/>
        <c:lblAlgn val="ctr"/>
        <c:lblOffset val="100"/>
        <c:noMultiLvlLbl val="0"/>
      </c:catAx>
      <c:valAx>
        <c:axId val="9734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3049"/>
        <c:axId val="75218054"/>
      </c:barChart>
      <c:catAx>
        <c:axId val="656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054"/>
        <c:auto val="1"/>
        <c:lblAlgn val="ctr"/>
        <c:lblOffset val="100"/>
        <c:noMultiLvlLbl val="0"/>
      </c:catAx>
      <c:valAx>
        <c:axId val="7521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4633"/>
        <c:axId val="60893110"/>
      </c:barChart>
      <c:catAx>
        <c:axId val="555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110"/>
        <c:auto val="1"/>
        <c:lblAlgn val="ctr"/>
        <c:lblOffset val="100"/>
        <c:noMultiLvlLbl val="0"/>
      </c:catAx>
      <c:valAx>
        <c:axId val="6089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853"/>
        <c:axId val="94011351"/>
      </c:barChart>
      <c:catAx>
        <c:axId val="81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351"/>
        <c:auto val="1"/>
        <c:lblAlgn val="ctr"/>
        <c:lblOffset val="100"/>
        <c:noMultiLvlLbl val="0"/>
      </c:catAx>
      <c:valAx>
        <c:axId val="9401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88457"/>
        <c:axId val="27534415"/>
      </c:barChart>
      <c:catAx>
        <c:axId val="4058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415"/>
        <c:auto val="1"/>
        <c:lblAlgn val="ctr"/>
        <c:lblOffset val="100"/>
        <c:noMultiLvlLbl val="0"/>
      </c:catAx>
      <c:valAx>
        <c:axId val="2753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96513"/>
        <c:axId val="18063472"/>
      </c:barChart>
      <c:catAx>
        <c:axId val="4819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472"/>
        <c:auto val="1"/>
        <c:lblAlgn val="ctr"/>
        <c:lblOffset val="100"/>
        <c:noMultiLvlLbl val="0"/>
      </c:catAx>
      <c:valAx>
        <c:axId val="1806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70829"/>
        <c:axId val="70358698"/>
      </c:barChart>
      <c:catAx>
        <c:axId val="5197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698"/>
        <c:auto val="1"/>
        <c:lblAlgn val="ctr"/>
        <c:lblOffset val="100"/>
        <c:noMultiLvlLbl val="0"/>
      </c:catAx>
      <c:valAx>
        <c:axId val="7035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