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4171"/>
        <c:axId val="85095541"/>
      </c:barChart>
      <c:catAx>
        <c:axId val="220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541"/>
        <c:auto val="1"/>
        <c:lblAlgn val="ctr"/>
        <c:lblOffset val="100"/>
        <c:noMultiLvlLbl val="0"/>
      </c:catAx>
      <c:valAx>
        <c:axId val="850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6436"/>
        <c:axId val="8382561"/>
      </c:barChart>
      <c:catAx>
        <c:axId val="665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61"/>
        <c:auto val="1"/>
        <c:lblAlgn val="ctr"/>
        <c:lblOffset val="100"/>
        <c:noMultiLvlLbl val="0"/>
      </c:catAx>
      <c:valAx>
        <c:axId val="83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67665"/>
        <c:axId val="56778666"/>
      </c:barChart>
      <c:catAx>
        <c:axId val="556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666"/>
        <c:auto val="1"/>
        <c:lblAlgn val="ctr"/>
        <c:lblOffset val="100"/>
        <c:noMultiLvlLbl val="0"/>
      </c:catAx>
      <c:valAx>
        <c:axId val="567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45642"/>
        <c:axId val="19261417"/>
      </c:barChart>
      <c:catAx>
        <c:axId val="604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417"/>
        <c:auto val="1"/>
        <c:lblAlgn val="ctr"/>
        <c:lblOffset val="100"/>
        <c:noMultiLvlLbl val="0"/>
      </c:catAx>
      <c:valAx>
        <c:axId val="192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1558"/>
        <c:axId val="39824873"/>
      </c:barChart>
      <c:catAx>
        <c:axId val="855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873"/>
        <c:auto val="1"/>
        <c:lblAlgn val="ctr"/>
        <c:lblOffset val="100"/>
        <c:noMultiLvlLbl val="0"/>
      </c:catAx>
      <c:valAx>
        <c:axId val="398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2931"/>
        <c:axId val="15738869"/>
      </c:barChart>
      <c:catAx>
        <c:axId val="858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69"/>
        <c:auto val="1"/>
        <c:lblAlgn val="ctr"/>
        <c:lblOffset val="100"/>
        <c:noMultiLvlLbl val="0"/>
      </c:catAx>
      <c:valAx>
        <c:axId val="157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1029"/>
        <c:axId val="37308687"/>
      </c:barChart>
      <c:catAx>
        <c:axId val="682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687"/>
        <c:auto val="1"/>
        <c:lblAlgn val="ctr"/>
        <c:lblOffset val="100"/>
        <c:noMultiLvlLbl val="0"/>
      </c:catAx>
      <c:valAx>
        <c:axId val="373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5061"/>
        <c:axId val="96747514"/>
      </c:barChart>
      <c:catAx>
        <c:axId val="965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14"/>
        <c:auto val="1"/>
        <c:lblAlgn val="ctr"/>
        <c:lblOffset val="100"/>
        <c:noMultiLvlLbl val="0"/>
      </c:catAx>
      <c:valAx>
        <c:axId val="967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6652"/>
        <c:axId val="31340540"/>
      </c:barChart>
      <c:catAx>
        <c:axId val="673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40"/>
        <c:auto val="1"/>
        <c:lblAlgn val="ctr"/>
        <c:lblOffset val="100"/>
        <c:noMultiLvlLbl val="0"/>
      </c:catAx>
      <c:valAx>
        <c:axId val="313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5116"/>
        <c:axId val="38802632"/>
      </c:barChart>
      <c:catAx>
        <c:axId val="149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32"/>
        <c:auto val="1"/>
        <c:lblAlgn val="ctr"/>
        <c:lblOffset val="100"/>
        <c:noMultiLvlLbl val="0"/>
      </c:catAx>
      <c:valAx>
        <c:axId val="388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9197"/>
        <c:axId val="59518177"/>
      </c:barChart>
      <c:catAx>
        <c:axId val="879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77"/>
        <c:auto val="1"/>
        <c:lblAlgn val="ctr"/>
        <c:lblOffset val="100"/>
        <c:noMultiLvlLbl val="0"/>
      </c:catAx>
      <c:valAx>
        <c:axId val="595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6482"/>
        <c:axId val="59859584"/>
      </c:barChart>
      <c:catAx>
        <c:axId val="486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584"/>
        <c:auto val="1"/>
        <c:lblAlgn val="ctr"/>
        <c:lblOffset val="100"/>
        <c:noMultiLvlLbl val="0"/>
      </c:catAx>
      <c:valAx>
        <c:axId val="598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2675"/>
        <c:axId val="45570898"/>
      </c:barChart>
      <c:catAx>
        <c:axId val="243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898"/>
        <c:auto val="1"/>
        <c:lblAlgn val="ctr"/>
        <c:lblOffset val="100"/>
        <c:noMultiLvlLbl val="0"/>
      </c:catAx>
      <c:valAx>
        <c:axId val="455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4959"/>
        <c:axId val="81879371"/>
      </c:barChart>
      <c:catAx>
        <c:axId val="640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71"/>
        <c:auto val="1"/>
        <c:lblAlgn val="ctr"/>
        <c:lblOffset val="100"/>
        <c:noMultiLvlLbl val="0"/>
      </c:catAx>
      <c:valAx>
        <c:axId val="818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0628"/>
        <c:axId val="78121724"/>
      </c:barChart>
      <c:catAx>
        <c:axId val="432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724"/>
        <c:auto val="1"/>
        <c:lblAlgn val="ctr"/>
        <c:lblOffset val="100"/>
        <c:noMultiLvlLbl val="0"/>
      </c:catAx>
      <c:valAx>
        <c:axId val="781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0682"/>
        <c:axId val="95104281"/>
      </c:barChart>
      <c:catAx>
        <c:axId val="438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281"/>
        <c:auto val="1"/>
        <c:lblAlgn val="ctr"/>
        <c:lblOffset val="100"/>
        <c:noMultiLvlLbl val="0"/>
      </c:catAx>
      <c:valAx>
        <c:axId val="951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312"/>
        <c:axId val="52139077"/>
      </c:barChart>
      <c:catAx>
        <c:axId val="78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77"/>
        <c:auto val="1"/>
        <c:lblAlgn val="ctr"/>
        <c:lblOffset val="100"/>
        <c:noMultiLvlLbl val="0"/>
      </c:catAx>
      <c:valAx>
        <c:axId val="521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2387"/>
        <c:axId val="29482704"/>
      </c:barChart>
      <c:catAx>
        <c:axId val="229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704"/>
        <c:auto val="1"/>
        <c:lblAlgn val="ctr"/>
        <c:lblOffset val="100"/>
        <c:noMultiLvlLbl val="0"/>
      </c:catAx>
      <c:valAx>
        <c:axId val="294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