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82529"/>
        <c:axId val="59715758"/>
      </c:scatterChart>
      <c:valAx>
        <c:axId val="6818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758"/>
        <c:crossesAt val="0"/>
        <c:crossBetween val="midCat"/>
      </c:valAx>
      <c:valAx>
        <c:axId val="5971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04264"/>
        <c:axId val="78405465"/>
      </c:scatterChart>
      <c:valAx>
        <c:axId val="5170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465"/>
        <c:crossesAt val="0"/>
        <c:crossBetween val="midCat"/>
      </c:valAx>
      <c:valAx>
        <c:axId val="7840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0"/>
        <c:axId val="33982820"/>
      </c:scatterChart>
      <c:valAx>
        <c:axId val="5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820"/>
        <c:crossesAt val="0"/>
        <c:crossBetween val="midCat"/>
      </c:valAx>
      <c:valAx>
        <c:axId val="3398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44502"/>
        <c:axId val="61250342"/>
      </c:scatterChart>
      <c:valAx>
        <c:axId val="1184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342"/>
        <c:crossesAt val="0"/>
        <c:crossBetween val="midCat"/>
      </c:valAx>
      <c:valAx>
        <c:axId val="6125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