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04011"/>
        <c:axId val="86613239"/>
      </c:scatterChart>
      <c:valAx>
        <c:axId val="30104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39"/>
        <c:crossesAt val="0"/>
        <c:crossBetween val="midCat"/>
      </c:valAx>
      <c:valAx>
        <c:axId val="8661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03016"/>
        <c:axId val="79396079"/>
      </c:scatterChart>
      <c:valAx>
        <c:axId val="2130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79"/>
        <c:crossesAt val="0"/>
        <c:crossBetween val="midCat"/>
      </c:valAx>
      <c:valAx>
        <c:axId val="7939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