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707658"/>
        <c:axId val="47437749"/>
      </c:scatterChart>
      <c:valAx>
        <c:axId val="14707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749"/>
        <c:crossesAt val="0"/>
        <c:crossBetween val="midCat"/>
      </c:valAx>
      <c:valAx>
        <c:axId val="47437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287149"/>
        <c:axId val="18288729"/>
      </c:scatterChart>
      <c:valAx>
        <c:axId val="77287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729"/>
        <c:crossesAt val="0"/>
        <c:crossBetween val="midCat"/>
      </c:valAx>
      <c:valAx>
        <c:axId val="18288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