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286534"/>
        <c:axId val="73789339"/>
      </c:scatterChart>
      <c:valAx>
        <c:axId val="222865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9339"/>
        <c:crossesAt val="0"/>
        <c:crossBetween val="midCat"/>
      </c:valAx>
      <c:valAx>
        <c:axId val="73789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6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972617"/>
        <c:axId val="50437676"/>
      </c:scatterChart>
      <c:valAx>
        <c:axId val="339726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7676"/>
        <c:crossesAt val="0"/>
        <c:crossBetween val="midCat"/>
      </c:valAx>
      <c:valAx>
        <c:axId val="50437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6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